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$000.HW</t>
  </si>
  <si>
    <t xml:space="preserve">$001.HW</t>
  </si>
  <si>
    <t xml:space="preserve">$002.HW</t>
  </si>
  <si>
    <t xml:space="preserve">$003.HW</t>
  </si>
  <si>
    <t xml:space="preserve">$004.H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DDE("PRV","DUC1","$000.HW")</f>
        <v>7.22352886199951</v>
      </c>
    </row>
    <row r="2" customFormat="false" ht="12.75" hidden="false" customHeight="false" outlineLevel="0" collapsed="false">
      <c r="A2" s="1" t="s">
        <v>1</v>
      </c>
      <c r="B2" s="2" t="n">
        <f aca="false">DDE("PRV","DUC1","$001.HW")</f>
        <v>-42.4978904724121</v>
      </c>
    </row>
    <row r="3" customFormat="false" ht="12.75" hidden="false" customHeight="false" outlineLevel="0" collapsed="false">
      <c r="A3" s="1" t="s">
        <v>2</v>
      </c>
      <c r="B3" s="2" t="n">
        <f aca="false">DDE("PRV","DUC1","$002.HW")</f>
        <v>0.593072175979614</v>
      </c>
    </row>
    <row r="4" customFormat="false" ht="12.75" hidden="false" customHeight="false" outlineLevel="0" collapsed="false">
      <c r="A4" s="1" t="s">
        <v>3</v>
      </c>
      <c r="B4" s="2" t="n">
        <f aca="false">DDE("PRV","DUC1","$003.HW")</f>
        <v>-6.44445991516113</v>
      </c>
    </row>
    <row r="5" customFormat="false" ht="12.75" hidden="false" customHeight="false" outlineLevel="0" collapsed="false">
      <c r="A5" s="1" t="s">
        <v>4</v>
      </c>
      <c r="B5" s="2" t="n">
        <f aca="false">DDE("PRV","DUC1","$004.HW")</f>
        <v>-12.042989730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5:30Z</dcterms:created>
  <dc:creator>Tomas Rook</dc:creator>
  <dc:description/>
  <dc:language>en-US</dc:language>
  <cp:lastModifiedBy>Tomas Rook</cp:lastModifiedBy>
  <cp:revision>0</cp:revision>
  <dc:subject/>
  <dc:title/>
</cp:coreProperties>
</file>